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Mile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e</t>
  </si>
  <si>
    <t xml:space="preserve">Miles</t>
  </si>
  <si>
    <t xml:space="preserve">Gallons</t>
  </si>
  <si>
    <t xml:space="preserve">Price per Gallon</t>
  </si>
  <si>
    <t xml:space="preserve">MPG</t>
  </si>
  <si>
    <t xml:space="preserve">cents per mile</t>
  </si>
  <si>
    <t xml:space="preserve">days since last refill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0_);\(#,##0.000\)"/>
    <numFmt numFmtId="167" formatCode="_(\$* #,##0.00_);_(\$* \(#,##0.00\);_(\$* \-??_);_(@_)"/>
    <numFmt numFmtId="168" formatCode="0.000"/>
    <numFmt numFmtId="169" formatCode="_(\$* #,##0.000_);_(\$* \(#,##0.000\);_(\$* \-???_);_(@_)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5" topLeftCell="A7" activePane="bottomLeft" state="split"/>
      <selection pane="topLeft" activeCell="A1" activeCellId="0" sqref="A1"/>
      <selection pane="bottomLeft" activeCell="K18" activeCellId="0" sqref="K18 K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2" width="8.56"/>
    <col collapsed="false" customWidth="true" hidden="false" outlineLevel="0" max="4" min="4" style="3" width="8.14"/>
    <col collapsed="false" customWidth="true" hidden="false" outlineLevel="0" max="5" min="5" style="4" width="12.56"/>
    <col collapsed="false" customWidth="true" hidden="false" outlineLevel="0" max="6" min="6" style="5" width="9.28"/>
    <col collapsed="false" customWidth="true" hidden="false" outlineLevel="0" max="7" min="7" style="6" width="6.28"/>
    <col collapsed="false" customWidth="true" hidden="false" outlineLevel="0" max="8" min="8" style="3" width="9.14"/>
    <col collapsed="false" customWidth="true" hidden="false" outlineLevel="0" max="9" min="9" style="0" width="3.85"/>
  </cols>
  <sheetData>
    <row r="1" customFormat="false" ht="14.65" hidden="false" customHeight="false" outlineLevel="0" collapsed="false">
      <c r="A1" s="1" t="s">
        <v>0</v>
      </c>
      <c r="B1" s="0" t="s">
        <v>1</v>
      </c>
      <c r="C1" s="2" t="s">
        <v>2</v>
      </c>
      <c r="D1" s="3" t="s">
        <v>3</v>
      </c>
      <c r="E1" s="7" t="s">
        <v>4</v>
      </c>
      <c r="F1" s="5" t="s">
        <v>5</v>
      </c>
      <c r="G1" s="6" t="s">
        <v>6</v>
      </c>
      <c r="H1" s="3" t="s">
        <v>7</v>
      </c>
    </row>
    <row r="2" customFormat="false" ht="14.65" hidden="false" customHeight="false" outlineLevel="0" collapsed="false">
      <c r="A2" s="1" t="n">
        <v>35000</v>
      </c>
      <c r="B2" s="0" t="n">
        <v>281.4</v>
      </c>
      <c r="C2" s="2" t="n">
        <v>10.811</v>
      </c>
      <c r="D2" s="3" t="n">
        <v>1.439</v>
      </c>
      <c r="E2" s="4" t="n">
        <f aca="false">B2/C2</f>
        <v>26.0290444917214</v>
      </c>
      <c r="F2" s="5" t="n">
        <f aca="false">D2/E2</f>
        <v>0.0552843958777541</v>
      </c>
      <c r="G2" s="0"/>
      <c r="H2" s="3" t="n">
        <f aca="false">C2*D2</f>
        <v>15.557029</v>
      </c>
      <c r="I2" s="0" t="n">
        <v>43</v>
      </c>
    </row>
    <row r="3" customFormat="false" ht="14.65" hidden="false" customHeight="false" outlineLevel="0" collapsed="false">
      <c r="A3" s="1" t="n">
        <v>35014</v>
      </c>
      <c r="B3" s="0" t="n">
        <v>260</v>
      </c>
      <c r="C3" s="2" t="n">
        <v>10.628</v>
      </c>
      <c r="D3" s="3" t="n">
        <v>1.439</v>
      </c>
      <c r="E3" s="4" t="n">
        <f aca="false">B3/C3</f>
        <v>24.4636808430561</v>
      </c>
      <c r="F3" s="5" t="n">
        <f aca="false">D3/E3</f>
        <v>0.0588218923076923</v>
      </c>
      <c r="G3" s="6" t="n">
        <f aca="false">A3-A2</f>
        <v>14</v>
      </c>
      <c r="H3" s="3" t="n">
        <f aca="false">C3*D3</f>
        <v>15.293692</v>
      </c>
    </row>
    <row r="4" customFormat="false" ht="14.65" hidden="false" customHeight="false" outlineLevel="0" collapsed="false">
      <c r="A4" s="1" t="n">
        <v>35025</v>
      </c>
      <c r="B4" s="0" t="n">
        <v>230</v>
      </c>
      <c r="C4" s="2" t="n">
        <v>8.526</v>
      </c>
      <c r="D4" s="3" t="n">
        <v>1.449</v>
      </c>
      <c r="E4" s="4" t="n">
        <f aca="false">B4/C4</f>
        <v>26.9763077644851</v>
      </c>
      <c r="F4" s="5" t="n">
        <f aca="false">D4/E4</f>
        <v>0.0537138</v>
      </c>
      <c r="G4" s="6" t="n">
        <f aca="false">A4-A3</f>
        <v>11</v>
      </c>
      <c r="H4" s="3" t="n">
        <f aca="false">C4*D4</f>
        <v>12.354174</v>
      </c>
    </row>
    <row r="5" customFormat="false" ht="14.65" hidden="false" customHeight="false" outlineLevel="0" collapsed="false">
      <c r="A5" s="1" t="n">
        <v>35039</v>
      </c>
      <c r="B5" s="0" t="n">
        <v>298</v>
      </c>
      <c r="C5" s="2" t="n">
        <v>9.742</v>
      </c>
      <c r="D5" s="3" t="n">
        <v>1.449</v>
      </c>
      <c r="E5" s="4" t="n">
        <f aca="false">B5/C5</f>
        <v>30.5892013960172</v>
      </c>
      <c r="F5" s="5" t="n">
        <f aca="false">D5/E5</f>
        <v>0.0473696577181208</v>
      </c>
      <c r="G5" s="6" t="n">
        <f aca="false">A5-A4</f>
        <v>14</v>
      </c>
      <c r="H5" s="3" t="n">
        <f aca="false">C5*D5</f>
        <v>14.116158</v>
      </c>
    </row>
    <row r="6" customFormat="false" ht="14.65" hidden="false" customHeight="false" outlineLevel="0" collapsed="false">
      <c r="A6" s="1" t="n">
        <v>35049</v>
      </c>
      <c r="B6" s="0" t="n">
        <v>274.3</v>
      </c>
      <c r="C6" s="2" t="n">
        <v>10.099</v>
      </c>
      <c r="D6" s="3" t="n">
        <v>1.449</v>
      </c>
      <c r="E6" s="4" t="n">
        <f aca="false">B6/C6</f>
        <v>27.1611050599069</v>
      </c>
      <c r="F6" s="5" t="n">
        <f aca="false">D6/E6</f>
        <v>0.0533483448778709</v>
      </c>
      <c r="G6" s="6" t="n">
        <f aca="false">A6-A5</f>
        <v>10</v>
      </c>
      <c r="H6" s="3" t="n">
        <f aca="false">C6*D6</f>
        <v>14.633451</v>
      </c>
    </row>
    <row r="7" customFormat="false" ht="14.65" hidden="false" customHeight="false" outlineLevel="0" collapsed="false">
      <c r="A7" s="1" t="n">
        <v>35071</v>
      </c>
      <c r="B7" s="0" t="n">
        <v>295.4</v>
      </c>
      <c r="C7" s="2" t="n">
        <v>10.229</v>
      </c>
      <c r="D7" s="3" t="n">
        <v>1.449</v>
      </c>
      <c r="E7" s="4" t="n">
        <f aca="false">B7/C7</f>
        <v>28.8786782676704</v>
      </c>
      <c r="F7" s="5" t="n">
        <f aca="false">D7/E7</f>
        <v>0.0501754265402844</v>
      </c>
      <c r="G7" s="6" t="n">
        <f aca="false">A7-A6</f>
        <v>22</v>
      </c>
      <c r="H7" s="3" t="n">
        <f aca="false">C7*D7</f>
        <v>14.821821</v>
      </c>
    </row>
    <row r="8" customFormat="false" ht="14.65" hidden="false" customHeight="false" outlineLevel="0" collapsed="false">
      <c r="A8" s="1" t="n">
        <v>35084</v>
      </c>
      <c r="B8" s="0" t="n">
        <v>268.29</v>
      </c>
      <c r="C8" s="2" t="n">
        <v>10.163</v>
      </c>
      <c r="D8" s="3" t="n">
        <v>1.439</v>
      </c>
      <c r="E8" s="4" t="n">
        <f aca="false">B8/C8</f>
        <v>26.3987011709141</v>
      </c>
      <c r="F8" s="5" t="n">
        <f aca="false">D8/E8</f>
        <v>0.054510257557121</v>
      </c>
      <c r="G8" s="6" t="n">
        <f aca="false">A8-A7</f>
        <v>13</v>
      </c>
      <c r="H8" s="3" t="n">
        <f aca="false">C8*D8</f>
        <v>14.624557</v>
      </c>
    </row>
    <row r="9" customFormat="false" ht="14.65" hidden="false" customHeight="false" outlineLevel="0" collapsed="false">
      <c r="A9" s="1" t="n">
        <v>35098</v>
      </c>
      <c r="B9" s="0" t="n">
        <v>247.5</v>
      </c>
      <c r="C9" s="2" t="n">
        <v>10.724</v>
      </c>
      <c r="D9" s="3" t="n">
        <v>1.239</v>
      </c>
      <c r="E9" s="4" t="n">
        <f aca="false">B9/C9</f>
        <v>23.0790749720254</v>
      </c>
      <c r="F9" s="5" t="n">
        <f aca="false">D9/E9</f>
        <v>0.0536849939393939</v>
      </c>
      <c r="G9" s="6" t="n">
        <f aca="false">A9-A8</f>
        <v>14</v>
      </c>
      <c r="H9" s="3" t="n">
        <f aca="false">C9*D9</f>
        <v>13.287036</v>
      </c>
    </row>
    <row r="10" customFormat="false" ht="14.65" hidden="false" customHeight="false" outlineLevel="0" collapsed="false">
      <c r="A10" s="1" t="n">
        <v>35112</v>
      </c>
      <c r="B10" s="0" t="n">
        <v>281.7</v>
      </c>
      <c r="C10" s="2" t="n">
        <v>10.706</v>
      </c>
      <c r="D10" s="3" t="n">
        <v>1.219</v>
      </c>
      <c r="E10" s="4" t="n">
        <f aca="false">B10/C10</f>
        <v>26.3123482159537</v>
      </c>
      <c r="F10" s="5" t="n">
        <f aca="false">D10/E10</f>
        <v>0.0463280582179624</v>
      </c>
      <c r="G10" s="6" t="n">
        <f aca="false">A10-A9</f>
        <v>14</v>
      </c>
      <c r="H10" s="3" t="n">
        <f aca="false">C10*D10</f>
        <v>13.050614</v>
      </c>
    </row>
    <row r="11" customFormat="false" ht="14.65" hidden="false" customHeight="false" outlineLevel="0" collapsed="false">
      <c r="A11" s="1" t="n">
        <v>35124</v>
      </c>
      <c r="B11" s="0" t="n">
        <v>281</v>
      </c>
      <c r="C11" s="2" t="n">
        <v>10.515</v>
      </c>
      <c r="D11" s="3" t="n">
        <v>1.219</v>
      </c>
      <c r="E11" s="4" t="n">
        <f aca="false">B11/C11</f>
        <v>26.7237280076082</v>
      </c>
      <c r="F11" s="5" t="n">
        <f aca="false">D11/E11</f>
        <v>0.0456148932384342</v>
      </c>
      <c r="G11" s="6" t="n">
        <f aca="false">A11-A10</f>
        <v>12</v>
      </c>
      <c r="H11" s="3" t="n">
        <f aca="false">C11*D11</f>
        <v>12.817785</v>
      </c>
    </row>
    <row r="12" customFormat="false" ht="14.65" hidden="false" customHeight="false" outlineLevel="0" collapsed="false">
      <c r="A12" s="1" t="n">
        <v>35133</v>
      </c>
      <c r="B12" s="0" t="n">
        <v>304.29</v>
      </c>
      <c r="C12" s="2" t="n">
        <v>9.922</v>
      </c>
      <c r="D12" s="3" t="n">
        <v>1.239</v>
      </c>
      <c r="E12" s="4" t="n">
        <f aca="false">B12/C12</f>
        <v>30.6682120540214</v>
      </c>
      <c r="F12" s="5" t="n">
        <f aca="false">D12/E12</f>
        <v>0.040400138026225</v>
      </c>
      <c r="G12" s="6" t="n">
        <f aca="false">A12-A11</f>
        <v>9</v>
      </c>
      <c r="H12" s="3" t="n">
        <f aca="false">C12*D12</f>
        <v>12.293358</v>
      </c>
    </row>
    <row r="13" customFormat="false" ht="14.65" hidden="false" customHeight="false" outlineLevel="0" collapsed="false">
      <c r="A13" s="1" t="n">
        <v>35151</v>
      </c>
      <c r="B13" s="0" t="n">
        <v>286.6</v>
      </c>
      <c r="C13" s="2" t="n">
        <v>11.071</v>
      </c>
      <c r="D13" s="3" t="n">
        <v>1.229</v>
      </c>
      <c r="E13" s="4" t="n">
        <f aca="false">B13/C13</f>
        <v>25.8874537078855</v>
      </c>
      <c r="F13" s="5" t="n">
        <f aca="false">D13/E13</f>
        <v>0.0474747348220516</v>
      </c>
      <c r="G13" s="6" t="n">
        <f aca="false">A13-A12</f>
        <v>18</v>
      </c>
      <c r="H13" s="3" t="n">
        <f aca="false">C13*D13</f>
        <v>13.606259</v>
      </c>
    </row>
    <row r="14" customFormat="false" ht="14.65" hidden="false" customHeight="false" outlineLevel="0" collapsed="false">
      <c r="A14" s="1" t="n">
        <v>35183</v>
      </c>
      <c r="B14" s="0" t="n">
        <v>321.4</v>
      </c>
      <c r="C14" s="2" t="n">
        <v>10.491</v>
      </c>
      <c r="D14" s="3" t="n">
        <v>1.399</v>
      </c>
      <c r="E14" s="4" t="n">
        <f aca="false">B14/C14</f>
        <v>30.6357830521399</v>
      </c>
      <c r="F14" s="5" t="n">
        <f aca="false">D14/E14</f>
        <v>0.0456655538270069</v>
      </c>
      <c r="G14" s="6" t="n">
        <f aca="false">A14-A13</f>
        <v>32</v>
      </c>
      <c r="H14" s="3" t="n">
        <f aca="false">C14*D14</f>
        <v>14.676909</v>
      </c>
    </row>
    <row r="15" customFormat="false" ht="14.65" hidden="false" customHeight="false" outlineLevel="0" collapsed="false">
      <c r="A15" s="1" t="n">
        <v>35191</v>
      </c>
      <c r="B15" s="0" t="n">
        <v>321</v>
      </c>
      <c r="C15" s="2" t="n">
        <v>10.623</v>
      </c>
      <c r="D15" s="3" t="n">
        <v>1.439</v>
      </c>
      <c r="E15" s="4" t="n">
        <f aca="false">B15/C15</f>
        <v>30.2174526969783</v>
      </c>
      <c r="F15" s="5" t="n">
        <f aca="false">D15/E15</f>
        <v>0.0476214859813084</v>
      </c>
      <c r="G15" s="6" t="n">
        <f aca="false">A15-A14</f>
        <v>8</v>
      </c>
      <c r="H15" s="3" t="n">
        <f aca="false">C15*D15</f>
        <v>15.286497</v>
      </c>
    </row>
    <row r="16" customFormat="false" ht="14.65" hidden="false" customHeight="false" outlineLevel="0" collapsed="false">
      <c r="A16" s="1" t="n">
        <v>35204</v>
      </c>
      <c r="B16" s="0" t="n">
        <v>266.1</v>
      </c>
      <c r="C16" s="2" t="n">
        <v>10.34</v>
      </c>
      <c r="D16" s="3" t="n">
        <v>1.469</v>
      </c>
      <c r="E16" s="4" t="n">
        <f aca="false">B16/C16</f>
        <v>25.7350096711799</v>
      </c>
      <c r="F16" s="5" t="n">
        <f aca="false">D16/E16</f>
        <v>0.0570817737692597</v>
      </c>
      <c r="G16" s="6" t="n">
        <f aca="false">A16-A15</f>
        <v>13</v>
      </c>
      <c r="H16" s="3" t="n">
        <f aca="false">C16*D16</f>
        <v>15.18946</v>
      </c>
    </row>
    <row r="17" customFormat="false" ht="14.65" hidden="false" customHeight="false" outlineLevel="0" collapsed="false">
      <c r="A17" s="1" t="n">
        <v>35210</v>
      </c>
      <c r="B17" s="0" t="n">
        <v>361</v>
      </c>
      <c r="C17" s="2" t="n">
        <v>10.34</v>
      </c>
      <c r="D17" s="3" t="n">
        <v>1.459</v>
      </c>
      <c r="E17" s="4" t="n">
        <f aca="false">B17/C17</f>
        <v>34.9129593810445</v>
      </c>
      <c r="F17" s="5" t="n">
        <f aca="false">D17/E17</f>
        <v>0.0417896398891967</v>
      </c>
      <c r="G17" s="6" t="n">
        <f aca="false">A17-A16</f>
        <v>6</v>
      </c>
      <c r="H17" s="3" t="n">
        <f aca="false">C17*D17</f>
        <v>15.08606</v>
      </c>
    </row>
    <row r="18" customFormat="false" ht="14.65" hidden="false" customHeight="false" outlineLevel="0" collapsed="false">
      <c r="A18" s="1" t="n">
        <v>35218</v>
      </c>
      <c r="B18" s="0" t="n">
        <v>290.5</v>
      </c>
      <c r="C18" s="2" t="n">
        <v>9.012</v>
      </c>
      <c r="D18" s="3" t="n">
        <v>1.459</v>
      </c>
      <c r="E18" s="4" t="n">
        <f aca="false">B18/C18</f>
        <v>32.2347980470484</v>
      </c>
      <c r="F18" s="5" t="n">
        <f aca="false">D18/E18</f>
        <v>0.0452616454388985</v>
      </c>
      <c r="G18" s="6" t="n">
        <f aca="false">A18-A17</f>
        <v>8</v>
      </c>
      <c r="H18" s="3" t="n">
        <f aca="false">C18*D18</f>
        <v>13.148508</v>
      </c>
    </row>
    <row r="19" customFormat="false" ht="14.65" hidden="false" customHeight="false" outlineLevel="0" collapsed="false">
      <c r="A19" s="1" t="n">
        <v>35231</v>
      </c>
      <c r="B19" s="0" t="n">
        <v>286.29</v>
      </c>
      <c r="C19" s="2" t="n">
        <v>9.928</v>
      </c>
      <c r="D19" s="3" t="n">
        <v>1.449</v>
      </c>
      <c r="E19" s="4" t="n">
        <f aca="false">B19/C19</f>
        <v>28.8366236905721</v>
      </c>
      <c r="F19" s="5" t="n">
        <f aca="false">D19/E19</f>
        <v>0.0502486010688463</v>
      </c>
      <c r="G19" s="6" t="n">
        <f aca="false">A19-A18</f>
        <v>13</v>
      </c>
      <c r="H19" s="3" t="n">
        <f aca="false">C19*D19</f>
        <v>14.385672</v>
      </c>
    </row>
    <row r="20" customFormat="false" ht="14.65" hidden="false" customHeight="false" outlineLevel="0" collapsed="false">
      <c r="A20" s="1" t="n">
        <v>35242</v>
      </c>
      <c r="B20" s="0" t="n">
        <v>306</v>
      </c>
      <c r="C20" s="2" t="n">
        <v>9.746</v>
      </c>
      <c r="D20" s="3" t="n">
        <v>1.449</v>
      </c>
      <c r="E20" s="4" t="n">
        <f aca="false">B20/C20</f>
        <v>31.3974964087831</v>
      </c>
      <c r="F20" s="5" t="n">
        <f aca="false">D20/E20</f>
        <v>0.0461501764705882</v>
      </c>
      <c r="G20" s="6" t="n">
        <f aca="false">A20-A19</f>
        <v>11</v>
      </c>
      <c r="H20" s="3" t="n">
        <f aca="false">C20*D20</f>
        <v>14.121954</v>
      </c>
    </row>
    <row r="21" customFormat="false" ht="14.65" hidden="false" customHeight="false" outlineLevel="0" collapsed="false">
      <c r="A21" s="1" t="n">
        <v>35250</v>
      </c>
      <c r="B21" s="0" t="n">
        <v>303.39</v>
      </c>
      <c r="C21" s="2" t="n">
        <v>9.529</v>
      </c>
      <c r="D21" s="3" t="n">
        <v>1.439</v>
      </c>
      <c r="E21" s="4" t="n">
        <f aca="false">B21/C21</f>
        <v>31.8385979641096</v>
      </c>
      <c r="F21" s="5" t="n">
        <f aca="false">D21/E21</f>
        <v>0.0451967138007185</v>
      </c>
      <c r="G21" s="6" t="n">
        <f aca="false">A21-A20</f>
        <v>8</v>
      </c>
      <c r="H21" s="3" t="n">
        <f aca="false">C21*D21</f>
        <v>13.712231</v>
      </c>
    </row>
    <row r="22" customFormat="false" ht="14.65" hidden="false" customHeight="false" outlineLevel="0" collapsed="false">
      <c r="A22" s="8" t="n">
        <v>35254</v>
      </c>
      <c r="B22" s="9" t="n">
        <v>376.2</v>
      </c>
      <c r="C22" s="10" t="n">
        <v>10.292</v>
      </c>
      <c r="D22" s="11" t="n">
        <v>1.439</v>
      </c>
      <c r="E22" s="12" t="n">
        <f aca="false">B22/C22</f>
        <v>36.552662261951</v>
      </c>
      <c r="F22" s="13" t="n">
        <f aca="false">D22/E22</f>
        <v>0.0393678575225944</v>
      </c>
      <c r="G22" s="14" t="n">
        <f aca="false">A22-A21</f>
        <v>4</v>
      </c>
      <c r="H22" s="11" t="n">
        <f aca="false">C22*D22</f>
        <v>14.810188</v>
      </c>
    </row>
    <row r="23" customFormat="false" ht="14.65" hidden="false" customHeight="false" outlineLevel="0" collapsed="false">
      <c r="A23" s="1" t="n">
        <v>35261</v>
      </c>
      <c r="B23" s="0" t="n">
        <v>349.09</v>
      </c>
      <c r="C23" s="2" t="n">
        <v>10.205</v>
      </c>
      <c r="D23" s="3" t="n">
        <v>1.419</v>
      </c>
      <c r="E23" s="4" t="n">
        <f aca="false">B23/C23</f>
        <v>34.2077413032827</v>
      </c>
      <c r="F23" s="5" t="n">
        <f aca="false">D23/E23</f>
        <v>0.0414818384943711</v>
      </c>
      <c r="G23" s="6" t="n">
        <f aca="false">A23-A22</f>
        <v>7</v>
      </c>
      <c r="H23" s="3" t="n">
        <f aca="false">C23*D23</f>
        <v>14.480895</v>
      </c>
    </row>
    <row r="24" customFormat="false" ht="14.65" hidden="false" customHeight="false" outlineLevel="0" collapsed="false">
      <c r="A24" s="1" t="n">
        <v>35270</v>
      </c>
      <c r="B24" s="0" t="n">
        <v>273.2</v>
      </c>
      <c r="C24" s="2" t="n">
        <v>9.444</v>
      </c>
      <c r="D24" s="3" t="n">
        <v>1.419</v>
      </c>
      <c r="E24" s="4" t="n">
        <f aca="false">B24/C24</f>
        <v>28.9284201609487</v>
      </c>
      <c r="F24" s="5" t="n">
        <f aca="false">D24/E24</f>
        <v>0.0490521083455344</v>
      </c>
      <c r="G24" s="6" t="n">
        <f aca="false">A24-A23</f>
        <v>9</v>
      </c>
      <c r="H24" s="3" t="n">
        <f aca="false">C24*D24</f>
        <v>13.401036</v>
      </c>
    </row>
    <row r="25" customFormat="false" ht="14.65" hidden="false" customHeight="false" outlineLevel="0" collapsed="false">
      <c r="A25" s="1" t="n">
        <v>35280</v>
      </c>
      <c r="B25" s="0" t="n">
        <v>316.8</v>
      </c>
      <c r="C25" s="2" t="n">
        <v>9.938</v>
      </c>
      <c r="D25" s="3" t="n">
        <v>1.419</v>
      </c>
      <c r="E25" s="4" t="n">
        <f aca="false">B25/C25</f>
        <v>31.8776413765345</v>
      </c>
      <c r="F25" s="5" t="n">
        <f aca="false">D25/E25</f>
        <v>0.0445139583333333</v>
      </c>
      <c r="G25" s="6" t="n">
        <f aca="false">A25-A24</f>
        <v>10</v>
      </c>
      <c r="H25" s="3" t="n">
        <f aca="false">C25*D25</f>
        <v>14.102022</v>
      </c>
    </row>
    <row r="26" customFormat="false" ht="14.65" hidden="false" customHeight="false" outlineLevel="0" collapsed="false">
      <c r="A26" s="1" t="n">
        <v>35287</v>
      </c>
      <c r="B26" s="0" t="n">
        <v>326.1</v>
      </c>
      <c r="C26" s="2" t="n">
        <v>9.097</v>
      </c>
      <c r="D26" s="3" t="n">
        <v>1.419</v>
      </c>
      <c r="E26" s="4" t="n">
        <f aca="false">B26/C26</f>
        <v>35.8469825217105</v>
      </c>
      <c r="F26" s="5" t="n">
        <f aca="false">D26/E26</f>
        <v>0.0395849218031279</v>
      </c>
      <c r="G26" s="6" t="n">
        <f aca="false">A26-A25</f>
        <v>7</v>
      </c>
      <c r="H26" s="3" t="n">
        <f aca="false">C26*D26</f>
        <v>12.908643</v>
      </c>
    </row>
    <row r="27" customFormat="false" ht="14.65" hidden="false" customHeight="false" outlineLevel="0" collapsed="false">
      <c r="A27" s="1" t="n">
        <v>35294</v>
      </c>
      <c r="B27" s="0" t="n">
        <v>349.59</v>
      </c>
      <c r="C27" s="2" t="n">
        <v>10.528</v>
      </c>
      <c r="D27" s="3" t="n">
        <v>1.419</v>
      </c>
      <c r="E27" s="4" t="n">
        <f aca="false">B27/C27</f>
        <v>33.2057370820669</v>
      </c>
      <c r="F27" s="5" t="n">
        <f aca="false">D27/E27</f>
        <v>0.0427335793357934</v>
      </c>
      <c r="G27" s="6" t="n">
        <f aca="false">A27-A26</f>
        <v>7</v>
      </c>
      <c r="H27" s="3" t="n">
        <f aca="false">C27*D27</f>
        <v>14.939232</v>
      </c>
    </row>
    <row r="28" customFormat="false" ht="14.65" hidden="false" customHeight="false" outlineLevel="0" collapsed="false">
      <c r="A28" s="1" t="n">
        <v>35305</v>
      </c>
      <c r="B28" s="0" t="n">
        <v>308</v>
      </c>
      <c r="C28" s="2" t="n">
        <v>9.496</v>
      </c>
      <c r="D28" s="3" t="n">
        <v>1.399</v>
      </c>
      <c r="E28" s="4" t="n">
        <f aca="false">B28/C28</f>
        <v>32.4347093513058</v>
      </c>
      <c r="F28" s="5" t="n">
        <f aca="false">D28/E28</f>
        <v>0.0431328051948052</v>
      </c>
      <c r="G28" s="6" t="n">
        <f aca="false">A28-A27</f>
        <v>11</v>
      </c>
      <c r="H28" s="3" t="n">
        <f aca="false">C28*D28</f>
        <v>13.284904</v>
      </c>
    </row>
    <row r="29" customFormat="false" ht="14.65" hidden="false" customHeight="false" outlineLevel="0" collapsed="false">
      <c r="A29" s="1" t="n">
        <v>35316</v>
      </c>
      <c r="B29" s="0" t="n">
        <v>338.59</v>
      </c>
      <c r="C29" s="2" t="n">
        <v>9.993</v>
      </c>
      <c r="D29" s="3" t="n">
        <v>1.379</v>
      </c>
      <c r="E29" s="4" t="n">
        <f aca="false">B29/C29</f>
        <v>33.8827179025318</v>
      </c>
      <c r="F29" s="5" t="n">
        <f aca="false">D29/E29</f>
        <v>0.0406992143890842</v>
      </c>
      <c r="G29" s="6" t="n">
        <f aca="false">A29-A28</f>
        <v>11</v>
      </c>
      <c r="H29" s="3" t="n">
        <f aca="false">C29*D29</f>
        <v>13.780347</v>
      </c>
    </row>
    <row r="30" customFormat="false" ht="14.65" hidden="false" customHeight="false" outlineLevel="0" collapsed="false">
      <c r="A30" s="1" t="n">
        <v>35332</v>
      </c>
      <c r="B30" s="0" t="n">
        <v>294.29</v>
      </c>
      <c r="C30" s="2" t="n">
        <v>10.39</v>
      </c>
      <c r="D30" s="3" t="n">
        <v>1.379</v>
      </c>
      <c r="E30" s="4" t="n">
        <f aca="false">B30/C30</f>
        <v>28.3243503368624</v>
      </c>
      <c r="F30" s="5" t="n">
        <f aca="false">D30/E30</f>
        <v>0.0486860239899419</v>
      </c>
      <c r="G30" s="6" t="n">
        <f aca="false">A30-A29</f>
        <v>16</v>
      </c>
      <c r="H30" s="3" t="n">
        <f aca="false">C30*D30</f>
        <v>14.32781</v>
      </c>
    </row>
    <row r="31" customFormat="false" ht="14.65" hidden="false" customHeight="false" outlineLevel="0" collapsed="false">
      <c r="A31" s="1" t="n">
        <v>35341</v>
      </c>
      <c r="B31" s="0" t="n">
        <v>305.9</v>
      </c>
      <c r="C31" s="2" t="n">
        <v>9.616</v>
      </c>
      <c r="D31" s="3" t="n">
        <v>1.379</v>
      </c>
      <c r="E31" s="4" t="n">
        <f aca="false">B31/C31</f>
        <v>31.8115640599002</v>
      </c>
      <c r="F31" s="5" t="n">
        <f aca="false">D31/E31</f>
        <v>0.0433490160183066</v>
      </c>
      <c r="G31" s="6" t="n">
        <f aca="false">A31-A30</f>
        <v>9</v>
      </c>
      <c r="H31" s="3" t="n">
        <f aca="false">C31*D31</f>
        <v>13.260464</v>
      </c>
    </row>
    <row r="32" customFormat="false" ht="14.65" hidden="false" customHeight="false" outlineLevel="0" collapsed="false">
      <c r="A32" s="1" t="n">
        <v>35349</v>
      </c>
      <c r="B32" s="0" t="n">
        <v>346.1</v>
      </c>
      <c r="C32" s="2" t="n">
        <v>10.407</v>
      </c>
      <c r="D32" s="3" t="n">
        <v>1.379</v>
      </c>
      <c r="E32" s="4" t="n">
        <f aca="false">B32/C32</f>
        <v>33.256461996733</v>
      </c>
      <c r="F32" s="5" t="n">
        <f aca="false">D32/E32</f>
        <v>0.0414656255417509</v>
      </c>
      <c r="G32" s="6" t="n">
        <f aca="false">A32-A31</f>
        <v>8</v>
      </c>
      <c r="H32" s="3" t="n">
        <f aca="false">C32*D32</f>
        <v>14.351253</v>
      </c>
    </row>
    <row r="33" customFormat="false" ht="14.65" hidden="false" customHeight="false" outlineLevel="0" collapsed="false">
      <c r="A33" s="1" t="n">
        <v>35358</v>
      </c>
      <c r="B33" s="0" t="n">
        <v>323.1</v>
      </c>
      <c r="C33" s="2" t="n">
        <v>10.14</v>
      </c>
      <c r="D33" s="3" t="n">
        <v>1.379</v>
      </c>
      <c r="E33" s="4" t="n">
        <f aca="false">B33/C33</f>
        <v>31.8639053254438</v>
      </c>
      <c r="F33" s="5" t="n">
        <f aca="false">D33/E33</f>
        <v>0.043277808727948</v>
      </c>
      <c r="G33" s="6" t="n">
        <f aca="false">A33-A32</f>
        <v>9</v>
      </c>
      <c r="H33" s="3" t="n">
        <f aca="false">C33*D33</f>
        <v>13.98306</v>
      </c>
    </row>
    <row r="34" customFormat="false" ht="14.65" hidden="false" customHeight="false" outlineLevel="0" collapsed="false">
      <c r="A34" s="1" t="n">
        <v>35368</v>
      </c>
      <c r="B34" s="0" t="n">
        <v>291.79</v>
      </c>
      <c r="C34" s="2" t="n">
        <v>9.365</v>
      </c>
      <c r="D34" s="3" t="n">
        <v>1.419</v>
      </c>
      <c r="E34" s="4" t="n">
        <f aca="false">B34/C34</f>
        <v>31.1575013347571</v>
      </c>
      <c r="F34" s="5" t="n">
        <f aca="false">D34/E34</f>
        <v>0.0455428047568457</v>
      </c>
      <c r="G34" s="6" t="n">
        <f aca="false">A34-A33</f>
        <v>10</v>
      </c>
      <c r="H34" s="3" t="n">
        <f aca="false">C34*D34</f>
        <v>13.288935</v>
      </c>
    </row>
    <row r="35" customFormat="false" ht="14.65" hidden="false" customHeight="false" outlineLevel="0" collapsed="false">
      <c r="A35" s="1" t="n">
        <v>35374</v>
      </c>
      <c r="B35" s="0" t="n">
        <v>291.6</v>
      </c>
      <c r="C35" s="2" t="n">
        <v>9.606</v>
      </c>
      <c r="D35" s="3" t="n">
        <v>1.359</v>
      </c>
      <c r="E35" s="4" t="n">
        <f aca="false">B35/C35</f>
        <v>30.3560274828232</v>
      </c>
      <c r="F35" s="5" t="n">
        <f aca="false">D35/E35</f>
        <v>0.0447687037037037</v>
      </c>
      <c r="G35" s="6" t="n">
        <f aca="false">A35-A34</f>
        <v>6</v>
      </c>
      <c r="H35" s="3" t="n">
        <f aca="false">C35*D35</f>
        <v>13.054554</v>
      </c>
    </row>
    <row r="36" customFormat="false" ht="14.65" hidden="false" customHeight="false" outlineLevel="0" collapsed="false">
      <c r="A36" s="1" t="n">
        <v>35380</v>
      </c>
      <c r="B36" s="0" t="n">
        <v>313.7</v>
      </c>
      <c r="C36" s="2" t="n">
        <v>9.695</v>
      </c>
      <c r="D36" s="3" t="n">
        <v>1.359</v>
      </c>
      <c r="E36" s="4" t="n">
        <f aca="false">B36/C36</f>
        <v>32.3568849922641</v>
      </c>
      <c r="F36" s="5" t="n">
        <f aca="false">D36/E36</f>
        <v>0.0420003347146956</v>
      </c>
      <c r="G36" s="6" t="n">
        <f aca="false">A36-A35</f>
        <v>6</v>
      </c>
      <c r="H36" s="3" t="n">
        <f aca="false">C36*D36</f>
        <v>13.175505</v>
      </c>
    </row>
    <row r="37" customFormat="false" ht="14.65" hidden="false" customHeight="false" outlineLevel="0" collapsed="false">
      <c r="A37" s="1" t="n">
        <v>35387</v>
      </c>
      <c r="B37" s="0" t="n">
        <v>299.39</v>
      </c>
      <c r="C37" s="2" t="n">
        <v>9.705</v>
      </c>
      <c r="D37" s="3" t="n">
        <v>1.359</v>
      </c>
      <c r="E37" s="4" t="n">
        <f aca="false">B37/C37</f>
        <v>30.84904688305</v>
      </c>
      <c r="F37" s="5" t="n">
        <f aca="false">D37/E37</f>
        <v>0.0440532248906109</v>
      </c>
      <c r="G37" s="6" t="n">
        <f aca="false">A37-A36</f>
        <v>7</v>
      </c>
      <c r="H37" s="3" t="n">
        <f aca="false">C37*D37</f>
        <v>13.189095</v>
      </c>
    </row>
    <row r="38" customFormat="false" ht="14.65" hidden="false" customHeight="false" outlineLevel="0" collapsed="false">
      <c r="A38" s="1" t="n">
        <v>35396</v>
      </c>
      <c r="B38" s="0" t="n">
        <v>336.3</v>
      </c>
      <c r="C38" s="2" t="n">
        <v>10.721</v>
      </c>
      <c r="D38" s="3" t="n">
        <v>1.459</v>
      </c>
      <c r="E38" s="4" t="n">
        <f aca="false">B38/C38</f>
        <v>31.3683425053633</v>
      </c>
      <c r="F38" s="5" t="n">
        <f aca="false">D38/E38</f>
        <v>0.0465118614332441</v>
      </c>
      <c r="G38" s="6" t="n">
        <f aca="false">A38-A37</f>
        <v>9</v>
      </c>
      <c r="H38" s="3" t="n">
        <f aca="false">C38*D38</f>
        <v>15.641939</v>
      </c>
    </row>
    <row r="39" customFormat="false" ht="14.65" hidden="false" customHeight="false" outlineLevel="0" collapsed="false">
      <c r="A39" s="1" t="n">
        <v>35404</v>
      </c>
      <c r="B39" s="0" t="n">
        <v>286.5</v>
      </c>
      <c r="C39" s="2" t="n">
        <v>9.51</v>
      </c>
      <c r="D39" s="3" t="n">
        <v>1.319</v>
      </c>
      <c r="E39" s="4" t="n">
        <f aca="false">B39/C39</f>
        <v>30.1261829652997</v>
      </c>
      <c r="F39" s="5" t="n">
        <f aca="false">D39/E39</f>
        <v>0.0437825130890052</v>
      </c>
      <c r="G39" s="6" t="n">
        <f aca="false">A39-A38</f>
        <v>8</v>
      </c>
      <c r="H39" s="3" t="n">
        <f aca="false">C39*D39</f>
        <v>12.54369</v>
      </c>
    </row>
    <row r="40" customFormat="false" ht="14.65" hidden="false" customHeight="false" outlineLevel="0" collapsed="false">
      <c r="A40" s="1" t="n">
        <v>35411</v>
      </c>
      <c r="B40" s="0" t="n">
        <v>324</v>
      </c>
      <c r="C40" s="2" t="n">
        <v>10.554</v>
      </c>
      <c r="D40" s="3" t="n">
        <v>1.299</v>
      </c>
      <c r="E40" s="4" t="n">
        <f aca="false">B40/C40</f>
        <v>30.699260943718</v>
      </c>
      <c r="F40" s="5" t="n">
        <f aca="false">D40/E40</f>
        <v>0.0423137222222222</v>
      </c>
      <c r="G40" s="6" t="n">
        <f aca="false">A40-A39</f>
        <v>7</v>
      </c>
      <c r="H40" s="3" t="n">
        <f aca="false">C40*D40</f>
        <v>13.709646</v>
      </c>
    </row>
    <row r="41" customFormat="false" ht="14.65" hidden="false" customHeight="false" outlineLevel="0" collapsed="false">
      <c r="A41" s="1" t="n">
        <v>35416</v>
      </c>
      <c r="B41" s="0" t="n">
        <v>330.1</v>
      </c>
      <c r="C41" s="2" t="n">
        <v>10.74</v>
      </c>
      <c r="D41" s="3" t="n">
        <v>1.339</v>
      </c>
      <c r="E41" s="4" t="n">
        <f aca="false">B41/C41</f>
        <v>30.7355679702048</v>
      </c>
      <c r="F41" s="5" t="n">
        <f aca="false">D41/E41</f>
        <v>0.0435651620720994</v>
      </c>
      <c r="G41" s="6" t="n">
        <f aca="false">A41-A40</f>
        <v>5</v>
      </c>
      <c r="H41" s="3" t="n">
        <f aca="false">C41*D41</f>
        <v>14.38086</v>
      </c>
    </row>
    <row r="42" customFormat="false" ht="14.65" hidden="false" customHeight="false" outlineLevel="0" collapsed="false">
      <c r="A42" s="1" t="n">
        <v>35421</v>
      </c>
      <c r="B42" s="0" t="n">
        <v>318</v>
      </c>
      <c r="C42" s="2" t="n">
        <v>9.717</v>
      </c>
      <c r="D42" s="3" t="n">
        <v>1.279</v>
      </c>
      <c r="E42" s="4" t="n">
        <f aca="false">B42/C42</f>
        <v>32.7261500463106</v>
      </c>
      <c r="F42" s="5" t="n">
        <f aca="false">D42/E42</f>
        <v>0.0390818962264151</v>
      </c>
      <c r="G42" s="6" t="n">
        <f aca="false">A42-A41</f>
        <v>5</v>
      </c>
      <c r="H42" s="3" t="n">
        <f aca="false">C42*D42</f>
        <v>12.428043</v>
      </c>
    </row>
    <row r="43" customFormat="false" ht="14.65" hidden="false" customHeight="false" outlineLevel="0" collapsed="false">
      <c r="A43" s="1" t="n">
        <v>35437</v>
      </c>
      <c r="B43" s="0" t="n">
        <v>361</v>
      </c>
      <c r="C43" s="2" t="n">
        <v>10.993</v>
      </c>
      <c r="D43" s="3" t="n">
        <v>1.299</v>
      </c>
      <c r="E43" s="4" t="n">
        <f aca="false">B43/C43</f>
        <v>32.8390794141727</v>
      </c>
      <c r="F43" s="5" t="n">
        <f aca="false">D43/E43</f>
        <v>0.0395565290858726</v>
      </c>
      <c r="G43" s="6" t="n">
        <f aca="false">A43-A42</f>
        <v>16</v>
      </c>
      <c r="H43" s="3" t="n">
        <f aca="false">C43*D43</f>
        <v>14.279907</v>
      </c>
    </row>
    <row r="44" customFormat="false" ht="14.65" hidden="false" customHeight="false" outlineLevel="0" collapsed="false">
      <c r="A44" s="1" t="n">
        <v>35442</v>
      </c>
      <c r="B44" s="0" t="n">
        <v>347</v>
      </c>
      <c r="C44" s="2" t="n">
        <v>10.314</v>
      </c>
      <c r="D44" s="3" t="n">
        <v>1.319</v>
      </c>
      <c r="E44" s="4" t="n">
        <f aca="false">B44/C44</f>
        <v>33.6435912352143</v>
      </c>
      <c r="F44" s="5" t="n">
        <f aca="false">D44/E44</f>
        <v>0.0392050893371758</v>
      </c>
      <c r="G44" s="6" t="n">
        <f aca="false">A44-A43</f>
        <v>5</v>
      </c>
      <c r="H44" s="3" t="n">
        <f aca="false">C44*D44</f>
        <v>13.604166</v>
      </c>
    </row>
    <row r="45" customFormat="false" ht="14.65" hidden="false" customHeight="false" outlineLevel="0" collapsed="false">
      <c r="A45" s="1" t="n">
        <v>35448</v>
      </c>
      <c r="B45" s="0" t="n">
        <v>313</v>
      </c>
      <c r="C45" s="2" t="n">
        <v>10.217</v>
      </c>
      <c r="D45" s="3" t="n">
        <v>1.329</v>
      </c>
      <c r="E45" s="4" t="n">
        <f aca="false">B45/C45</f>
        <v>30.635215816776</v>
      </c>
      <c r="F45" s="5" t="n">
        <f aca="false">D45/E45</f>
        <v>0.043381447284345</v>
      </c>
      <c r="G45" s="6" t="n">
        <f aca="false">A45-A44</f>
        <v>6</v>
      </c>
      <c r="H45" s="3" t="n">
        <f aca="false">C45*D45</f>
        <v>13.578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